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张掖市国土绿化试点示范项目临泽县实施项目绩效评价表</t>
  </si>
  <si>
    <t xml:space="preserve">项目名称</t>
  </si>
  <si>
    <t xml:space="preserve">甘肃省张掖市国土绿化试点示范项目临泽县实施项目</t>
  </si>
  <si>
    <t xml:space="preserve">主管部门及代码</t>
  </si>
  <si>
    <t xml:space="preserve">临泽县林业和草原局</t>
  </si>
  <si>
    <t xml:space="preserve">实施单位：临泽县霖沃生态修复开发有限责任公司</t>
  </si>
  <si>
    <t xml:space="preserve">项目资金（万元）</t>
  </si>
  <si>
    <r>
      <rPr>
        <sz val="10"/>
        <color rgb="FF000000"/>
        <rFont val="Noto Sans"/>
        <family val="2"/>
      </rPr>
      <t xml:space="preserve">预算数（</t>
    </r>
    <r>
      <rPr>
        <sz val="10"/>
        <color rgb="FF000000"/>
        <rFont val="宋体"/>
        <family val="0"/>
        <charset val="134"/>
      </rPr>
      <t xml:space="preserve">A)</t>
    </r>
  </si>
  <si>
    <r>
      <rPr>
        <sz val="10"/>
        <color rgb="FF000000"/>
        <rFont val="Noto Sans"/>
        <family val="2"/>
      </rPr>
      <t xml:space="preserve">执行数（</t>
    </r>
    <r>
      <rPr>
        <sz val="10"/>
        <color rgb="FF000000"/>
        <rFont val="宋体"/>
        <family val="0"/>
        <charset val="134"/>
      </rPr>
      <t xml:space="preserve">B)</t>
    </r>
  </si>
  <si>
    <r>
      <rPr>
        <sz val="10"/>
        <color rgb="FF000000"/>
        <rFont val="Noto Sans"/>
        <family val="2"/>
      </rPr>
      <t xml:space="preserve">分值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
算方法</t>
  </si>
  <si>
    <t xml:space="preserve">年度资金总额：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，最高不得超过分值上限。</t>
    </r>
  </si>
  <si>
    <t xml:space="preserve">其中：中央资金</t>
  </si>
  <si>
    <t xml:space="preserve">      省级资金</t>
  </si>
  <si>
    <t xml:space="preserve">      县级配套</t>
  </si>
  <si>
    <t xml:space="preserve">年度总体目标</t>
  </si>
  <si>
    <r>
      <rPr>
        <sz val="10"/>
        <color rgb="FF000000"/>
        <rFont val="Noto Sans"/>
        <family val="2"/>
      </rPr>
      <t xml:space="preserve">　　年初设定目标综述：在流沙河流域防护林建设人工造林</t>
    </r>
    <r>
      <rPr>
        <sz val="10"/>
        <color rgb="FF000000"/>
        <rFont val="宋体"/>
        <family val="0"/>
        <charset val="134"/>
      </rPr>
      <t xml:space="preserve">0.0505</t>
    </r>
    <r>
      <rPr>
        <sz val="10"/>
        <color rgb="FF000000"/>
        <rFont val="Noto Sans"/>
        <family val="2"/>
      </rPr>
      <t xml:space="preserve">万亩，配套建设临泽流沙河流域防护林</t>
    </r>
    <r>
      <rPr>
        <sz val="10"/>
        <color rgb="FF000000"/>
        <rFont val="宋体"/>
        <family val="0"/>
        <charset val="134"/>
      </rPr>
      <t xml:space="preserve">0.1791</t>
    </r>
    <r>
      <rPr>
        <sz val="10"/>
        <color rgb="FF000000"/>
        <rFont val="Noto Sans"/>
        <family val="2"/>
      </rPr>
      <t xml:space="preserve">万亩灌溉管网及辅助设施。</t>
    </r>
  </si>
  <si>
    <r>
      <rPr>
        <sz val="10"/>
        <color rgb="FF000000"/>
        <rFont val="Noto Sans"/>
        <family val="2"/>
      </rPr>
      <t xml:space="preserve">　　年度总体目标完成情况综述：在流沙河流域防护林完成人工造林</t>
    </r>
    <r>
      <rPr>
        <sz val="10"/>
        <color rgb="FF000000"/>
        <rFont val="宋体"/>
        <family val="0"/>
        <charset val="134"/>
      </rPr>
      <t xml:space="preserve">0.0505</t>
    </r>
    <r>
      <rPr>
        <sz val="10"/>
        <color rgb="FF000000"/>
        <rFont val="Noto Sans"/>
        <family val="2"/>
      </rPr>
      <t xml:space="preserve">万亩，配套建设临泽流沙河流域防护林</t>
    </r>
    <r>
      <rPr>
        <sz val="10"/>
        <color rgb="FF000000"/>
        <rFont val="宋体"/>
        <family val="0"/>
        <charset val="134"/>
      </rPr>
      <t xml:space="preserve">0.1791</t>
    </r>
    <r>
      <rPr>
        <sz val="10"/>
        <color rgb="FF000000"/>
        <rFont val="Noto Sans"/>
        <family val="2"/>
      </rPr>
      <t xml:space="preserve">万亩灌溉管网及辅助设施。</t>
    </r>
  </si>
  <si>
    <t xml:space="preserve">绩效指标</t>
  </si>
  <si>
    <t xml:space="preserve">一级指标</t>
  </si>
  <si>
    <t xml:space="preserve">二级
指标</t>
  </si>
  <si>
    <t xml:space="preserve">三级指标</t>
  </si>
  <si>
    <t xml:space="preserve">分值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)</t>
    </r>
  </si>
  <si>
    <t xml:space="preserve">得分计算方法</t>
  </si>
  <si>
    <t xml:space="preserve">未完成原因分析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分）</t>
    </r>
  </si>
  <si>
    <t xml:space="preserve">数量
指标</t>
  </si>
  <si>
    <t xml:space="preserve">人工造林（万亩）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.050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值达到指标值，记满分；未达到指标值，按</t>
    </r>
    <r>
      <rPr>
        <sz val="10"/>
        <color rgb="FF000000"/>
        <rFont val="宋体"/>
        <family val="0"/>
        <charset val="134"/>
      </rPr>
      <t xml:space="preserve">B/A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A/B*</t>
    </r>
    <r>
      <rPr>
        <sz val="10"/>
        <color rgb="FF000000"/>
        <rFont val="Noto Sans"/>
        <family val="2"/>
      </rPr>
      <t xml:space="preserve">该指标分值记分。                                                                                                                    </t>
    </r>
  </si>
  <si>
    <t xml:space="preserve">防护林灌溉设施配套建设（万亩）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.1791</t>
    </r>
  </si>
  <si>
    <t xml:space="preserve">质量
指标</t>
  </si>
  <si>
    <r>
      <rPr>
        <sz val="10"/>
        <color rgb="FF000000"/>
        <rFont val="Noto Sans"/>
        <family val="2"/>
      </rPr>
      <t xml:space="preserve">面积核实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100</t>
  </si>
  <si>
    <r>
      <rPr>
        <sz val="10"/>
        <color rgb="FF000000"/>
        <rFont val="Noto Sans"/>
        <family val="2"/>
      </rPr>
      <t xml:space="preserve">人工造林成活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70</t>
  </si>
  <si>
    <t xml:space="preserve">时效
指标</t>
  </si>
  <si>
    <r>
      <rPr>
        <sz val="10"/>
        <color rgb="FF000000"/>
        <rFont val="Noto Sans"/>
        <family val="2"/>
      </rPr>
      <t xml:space="preserve">年度建设完成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</t>
  </si>
  <si>
    <t xml:space="preserve">工作完成及时性</t>
  </si>
  <si>
    <t xml:space="preserve">及时</t>
  </si>
  <si>
    <t xml:space="preserve">成本
指标</t>
  </si>
  <si>
    <t xml:space="preserve">成本控制情况</t>
  </si>
  <si>
    <t xml:space="preserve">定额
标准内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社会
效益
指标</t>
  </si>
  <si>
    <t xml:space="preserve">生态意识提升情况</t>
  </si>
  <si>
    <t xml:space="preserve">显著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若为定性指标，则根据“三档”原则分别按照指标分值的</t>
    </r>
    <r>
      <rPr>
        <sz val="10"/>
        <color rgb="FF000000"/>
        <rFont val="宋体"/>
        <family val="0"/>
        <charset val="134"/>
      </rPr>
      <t xml:space="preserve">100-8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80-5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50-0%</t>
    </r>
    <r>
      <rPr>
        <sz val="10"/>
        <color rgb="FF000000"/>
        <rFont val="Noto Sans"/>
        <family val="2"/>
      </rPr>
      <t xml:space="preserve">来计分。 </t>
    </r>
  </si>
  <si>
    <t xml:space="preserve">生态效益指标</t>
  </si>
  <si>
    <t xml:space="preserve">对区域生态系统功能改善的促进作用</t>
  </si>
  <si>
    <t xml:space="preserve">明显</t>
  </si>
  <si>
    <t xml:space="preserve">可持续影响指标</t>
  </si>
  <si>
    <t xml:space="preserve">项目区生态环境持续改善</t>
  </si>
  <si>
    <r>
      <rPr>
        <sz val="10"/>
        <color rgb="FF000000"/>
        <rFont val="Noto Sans"/>
        <family val="2"/>
      </rPr>
      <t xml:space="preserve">影响力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r>
      <rPr>
        <sz val="10"/>
        <color rgb="FF000000"/>
        <rFont val="Noto Sans"/>
        <family val="2"/>
      </rPr>
      <t xml:space="preserve">项目区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5</t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值达到指标值，记满分；未达到指标值，按</t>
    </r>
    <r>
      <rPr>
        <sz val="10"/>
        <color rgb="FF000000"/>
        <rFont val="宋体"/>
        <family val="0"/>
        <charset val="134"/>
      </rPr>
      <t xml:space="preserve">B/A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A/B*</t>
    </r>
    <r>
      <rPr>
        <sz val="10"/>
        <color rgb="FF000000"/>
        <rFont val="Noto Sans"/>
        <family val="2"/>
      </rPr>
      <t xml:space="preserve">该指标分值记分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DengXian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按乡镇统计 (算资金)" xfId="20"/>
    <cellStyle name="好_按乡镇统计 (算资金) 2" xfId="21"/>
    <cellStyle name="好_按乡镇统计 (算资金) 3" xfId="22"/>
    <cellStyle name="好_按乡镇统计 (算资金) 4" xfId="23"/>
    <cellStyle name="好_按乡镇统计 (算资金) 5" xfId="24"/>
    <cellStyle name="好_集镇绿化" xfId="25"/>
    <cellStyle name="好_集镇绿化 2" xfId="26"/>
    <cellStyle name="好_集镇绿化 3" xfId="27"/>
    <cellStyle name="好_集镇绿化 4" xfId="28"/>
    <cellStyle name="好_集镇绿化 5" xfId="29"/>
    <cellStyle name="差_张掖市可治理沙化面积统计表(1)" xfId="30"/>
    <cellStyle name="差_张掖市可治理沙化面积统计表(1) 2" xfId="31"/>
    <cellStyle name="差_张掖市可治理沙化面积统计表(1) 3" xfId="32"/>
    <cellStyle name="差_张掖市可治理沙化面积统计表(1) 4" xfId="33"/>
    <cellStyle name="差_张掖市可治理沙化面积统计表(1) 5" xfId="34"/>
    <cellStyle name="差_张掖市国土绿化试点示范项目建设任务表(3.15)" xfId="35"/>
    <cellStyle name="差_张掖市国土绿化试点示范项目建设任务表(3.15) 2" xfId="36"/>
    <cellStyle name="差_张掖市国土绿化试点示范项目建设任务表(3.15) 3" xfId="37"/>
    <cellStyle name="差_张掖市国土绿化试点示范项目建设任务表(3.15) 4" xfId="38"/>
    <cellStyle name="差_张掖市国土绿化试点示范项目建设任务表(3.15) 5" xfId="39"/>
    <cellStyle name="差_按乡镇统计 (算资金)" xfId="40"/>
    <cellStyle name="差_按乡镇统计 (算资金) 2" xfId="41"/>
    <cellStyle name="差_按乡镇统计 (算资金) 3" xfId="42"/>
    <cellStyle name="差_按乡镇统计 (算资金) 4" xfId="43"/>
    <cellStyle name="差_按乡镇统计 (算资金) 5" xfId="44"/>
    <cellStyle name="差_集镇绿化" xfId="45"/>
    <cellStyle name="差_集镇绿化 2" xfId="46"/>
    <cellStyle name="差_集镇绿化 3" xfId="47"/>
    <cellStyle name="差_集镇绿化 4" xfId="48"/>
    <cellStyle name="差_集镇绿化 5" xfId="49"/>
    <cellStyle name="常规 10" xfId="50"/>
    <cellStyle name="常规 10 2" xfId="51"/>
    <cellStyle name="常规 10 2 2" xfId="52"/>
    <cellStyle name="常规 10 2 3" xfId="53"/>
    <cellStyle name="常规 10 2 4" xfId="54"/>
    <cellStyle name="常规 10 2 5" xfId="55"/>
    <cellStyle name="常规 10 3" xfId="56"/>
    <cellStyle name="常规 10 3 2" xfId="57"/>
    <cellStyle name="常规 10 3 3" xfId="58"/>
    <cellStyle name="常规 10 3 4" xfId="59"/>
    <cellStyle name="常规 10 3 5" xfId="60"/>
    <cellStyle name="常规 10 4" xfId="61"/>
    <cellStyle name="常规 10 5" xfId="62"/>
    <cellStyle name="常规 10 6" xfId="63"/>
    <cellStyle name="常规 10 7" xfId="64"/>
    <cellStyle name="常规 10 8" xfId="65"/>
    <cellStyle name="常规 10 8 2" xfId="66"/>
    <cellStyle name="常规 10 8 3" xfId="67"/>
    <cellStyle name="常规 10 8 4" xfId="68"/>
    <cellStyle name="常规 10 8 5" xfId="69"/>
    <cellStyle name="常规 11" xfId="70"/>
    <cellStyle name="常规 11 2" xfId="71"/>
    <cellStyle name="常规 11 2 2" xfId="72"/>
    <cellStyle name="常规 11 2 3" xfId="73"/>
    <cellStyle name="常规 11 2 4" xfId="74"/>
    <cellStyle name="常规 11 2 5" xfId="75"/>
    <cellStyle name="常规 11 3" xfId="76"/>
    <cellStyle name="常规 11 3 2" xfId="77"/>
    <cellStyle name="常规 11 3 3" xfId="78"/>
    <cellStyle name="常规 11 3 4" xfId="79"/>
    <cellStyle name="常规 11 3 5" xfId="80"/>
    <cellStyle name="常规 11 4" xfId="81"/>
    <cellStyle name="常规 11 5" xfId="82"/>
    <cellStyle name="常规 11 6" xfId="83"/>
    <cellStyle name="常规 11 7" xfId="84"/>
    <cellStyle name="常规 11_张掖市国土绿化试点示范项目建设任务表(3.15)" xfId="85"/>
    <cellStyle name="常规 12" xfId="86"/>
    <cellStyle name="常规 12 2" xfId="87"/>
    <cellStyle name="常规 12 2 2" xfId="88"/>
    <cellStyle name="常规 12 2 2 2" xfId="89"/>
    <cellStyle name="常规 12 2 2 3" xfId="90"/>
    <cellStyle name="常规 12 2 2 4" xfId="91"/>
    <cellStyle name="常规 12 2 2 5" xfId="92"/>
    <cellStyle name="常规 12 2 3" xfId="93"/>
    <cellStyle name="常规 12 2 3 2" xfId="94"/>
    <cellStyle name="常规 12 2 3 3" xfId="95"/>
    <cellStyle name="常规 12 2 3 4" xfId="96"/>
    <cellStyle name="常规 12 2 3 5" xfId="97"/>
    <cellStyle name="常规 12 2 4" xfId="98"/>
    <cellStyle name="常规 12 2 5" xfId="99"/>
    <cellStyle name="常规 12 2 6" xfId="100"/>
    <cellStyle name="常规 12 2 7" xfId="101"/>
    <cellStyle name="常规 12 2_张掖市国土绿化试点示范项目建设任务表(3.15)" xfId="102"/>
    <cellStyle name="常规 12 3" xfId="103"/>
    <cellStyle name="常规 12 3 2" xfId="104"/>
    <cellStyle name="常规 12 3 3" xfId="105"/>
    <cellStyle name="常规 12 3 4" xfId="106"/>
    <cellStyle name="常规 12 3 5" xfId="107"/>
    <cellStyle name="常规 12 4" xfId="108"/>
    <cellStyle name="常规 12 4 2" xfId="109"/>
    <cellStyle name="常规 12 4 3" xfId="110"/>
    <cellStyle name="常规 12 4 4" xfId="111"/>
    <cellStyle name="常规 12 4 5" xfId="112"/>
    <cellStyle name="常规 12 5" xfId="113"/>
    <cellStyle name="常规 12 6" xfId="114"/>
    <cellStyle name="常规 12 7" xfId="115"/>
    <cellStyle name="常规 12 8" xfId="116"/>
    <cellStyle name="常规 12_张掖市国土绿化试点示范项目建设任务表(3.15)" xfId="117"/>
    <cellStyle name="常规 13" xfId="118"/>
    <cellStyle name="常规 13 2" xfId="119"/>
    <cellStyle name="常规 13 2 2" xfId="120"/>
    <cellStyle name="常规 13 2 3" xfId="121"/>
    <cellStyle name="常规 13 2 4" xfId="122"/>
    <cellStyle name="常规 13 2 5" xfId="123"/>
    <cellStyle name="常规 13 3" xfId="124"/>
    <cellStyle name="常规 13 3 2" xfId="125"/>
    <cellStyle name="常规 13 3 3" xfId="126"/>
    <cellStyle name="常规 13 3 4" xfId="127"/>
    <cellStyle name="常规 13 3 5" xfId="128"/>
    <cellStyle name="常规 13 4" xfId="129"/>
    <cellStyle name="常规 13 5" xfId="130"/>
    <cellStyle name="常规 13 6" xfId="131"/>
    <cellStyle name="常规 13 7" xfId="132"/>
    <cellStyle name="常规 13_张掖市国土绿化试点示范项目建设任务表(3.15)" xfId="133"/>
    <cellStyle name="常规 14" xfId="134"/>
    <cellStyle name="常规 14 2" xfId="135"/>
    <cellStyle name="常规 14 3" xfId="136"/>
    <cellStyle name="常规 14 4" xfId="137"/>
    <cellStyle name="常规 14 5" xfId="138"/>
    <cellStyle name="常规 15" xfId="139"/>
    <cellStyle name="常规 15 2" xfId="140"/>
    <cellStyle name="常规 15 3" xfId="141"/>
    <cellStyle name="常规 15 4" xfId="142"/>
    <cellStyle name="常规 15 5" xfId="143"/>
    <cellStyle name="常规 16" xfId="144"/>
    <cellStyle name="常规 16 2" xfId="145"/>
    <cellStyle name="常规 16 3" xfId="146"/>
    <cellStyle name="常规 16 4" xfId="147"/>
    <cellStyle name="常规 16 5" xfId="148"/>
    <cellStyle name="常规 17" xfId="149"/>
    <cellStyle name="常规 18" xfId="150"/>
    <cellStyle name="常规 19" xfId="151"/>
    <cellStyle name="常规 2" xfId="152"/>
    <cellStyle name="常规 2 10" xfId="153"/>
    <cellStyle name="常规 2 11" xfId="154"/>
    <cellStyle name="常规 2 12" xfId="155"/>
    <cellStyle name="常规 2 13" xfId="156"/>
    <cellStyle name="常规 2 14" xfId="157"/>
    <cellStyle name="常规 2 15" xfId="158"/>
    <cellStyle name="常规 2 16" xfId="159"/>
    <cellStyle name="常规 2 17" xfId="160"/>
    <cellStyle name="常规 2 18" xfId="161"/>
    <cellStyle name="常规 2 19" xfId="162"/>
    <cellStyle name="常规 2 19 2" xfId="163"/>
    <cellStyle name="常规 2 19 3" xfId="164"/>
    <cellStyle name="常规 2 19 4" xfId="165"/>
    <cellStyle name="常规 2 19 5" xfId="166"/>
    <cellStyle name="常规 2 2" xfId="167"/>
    <cellStyle name="常规 2 2 10" xfId="168"/>
    <cellStyle name="常规 2 2 11" xfId="169"/>
    <cellStyle name="常规 2 2 12" xfId="170"/>
    <cellStyle name="常规 2 2 13" xfId="171"/>
    <cellStyle name="常规 2 2 14" xfId="172"/>
    <cellStyle name="常规 2 2 15" xfId="173"/>
    <cellStyle name="常规 2 2 2" xfId="174"/>
    <cellStyle name="常规 2 2 2 10" xfId="175"/>
    <cellStyle name="常规 2 2 2 11" xfId="176"/>
    <cellStyle name="常规 2 2 2 12" xfId="177"/>
    <cellStyle name="常规 2 2 2 13" xfId="178"/>
    <cellStyle name="常规 2 2 2 14" xfId="179"/>
    <cellStyle name="常规 2 2 2 2" xfId="180"/>
    <cellStyle name="常规 2 2 2 3" xfId="181"/>
    <cellStyle name="常规 2 2 2 4" xfId="182"/>
    <cellStyle name="常规 2 2 2 5" xfId="183"/>
    <cellStyle name="常规 2 2 2 6" xfId="184"/>
    <cellStyle name="常规 2 2 2 7" xfId="185"/>
    <cellStyle name="常规 2 2 2 8" xfId="186"/>
    <cellStyle name="常规 2 2 2 9" xfId="187"/>
    <cellStyle name="常规 2 2 3" xfId="188"/>
    <cellStyle name="常规 2 2 3 2" xfId="189"/>
    <cellStyle name="常规 2 2 3 3" xfId="190"/>
    <cellStyle name="常规 2 2 3 4" xfId="191"/>
    <cellStyle name="常规 2 2 3 5" xfId="192"/>
    <cellStyle name="常规 2 2 4" xfId="193"/>
    <cellStyle name="常规 2 2 5" xfId="194"/>
    <cellStyle name="常规 2 2 6" xfId="195"/>
    <cellStyle name="常规 2 2 7" xfId="196"/>
    <cellStyle name="常规 2 2 8" xfId="197"/>
    <cellStyle name="常规 2 2 9" xfId="198"/>
    <cellStyle name="常规 2 20" xfId="199"/>
    <cellStyle name="常规 2 21" xfId="200"/>
    <cellStyle name="常规 2 22" xfId="201"/>
    <cellStyle name="常规 2 23" xfId="202"/>
    <cellStyle name="常规 2 24" xfId="203"/>
    <cellStyle name="常规 2 25" xfId="204"/>
    <cellStyle name="常规 2 26" xfId="205"/>
    <cellStyle name="常规 2 27" xfId="206"/>
    <cellStyle name="常规 2 28" xfId="207"/>
    <cellStyle name="常规 2 29" xfId="208"/>
    <cellStyle name="常规 2 3" xfId="209"/>
    <cellStyle name="常规 2 3 2" xfId="210"/>
    <cellStyle name="常规 2 3 2 2" xfId="211"/>
    <cellStyle name="常规 2 3 2 3" xfId="212"/>
    <cellStyle name="常规 2 3 2 4" xfId="213"/>
    <cellStyle name="常规 2 3 2 5" xfId="214"/>
    <cellStyle name="常规 2 3 3" xfId="215"/>
    <cellStyle name="常规 2 3 3 2" xfId="216"/>
    <cellStyle name="常规 2 3 3 3" xfId="217"/>
    <cellStyle name="常规 2 3 3 4" xfId="218"/>
    <cellStyle name="常规 2 3 3 5" xfId="219"/>
    <cellStyle name="常规 2 3 4" xfId="220"/>
    <cellStyle name="常规 2 3 5" xfId="221"/>
    <cellStyle name="常规 2 3 6" xfId="222"/>
    <cellStyle name="常规 2 3 7" xfId="223"/>
    <cellStyle name="常规 2 30" xfId="224"/>
    <cellStyle name="常规 2 31" xfId="225"/>
    <cellStyle name="常规 2 32" xfId="226"/>
    <cellStyle name="常规 2 33" xfId="227"/>
    <cellStyle name="常规 2 34" xfId="228"/>
    <cellStyle name="常规 2 35" xfId="229"/>
    <cellStyle name="常规 2 4" xfId="230"/>
    <cellStyle name="常规 2 4 2" xfId="231"/>
    <cellStyle name="常规 2 4 3" xfId="232"/>
    <cellStyle name="常规 2 4 4" xfId="233"/>
    <cellStyle name="常规 2 4 5" xfId="234"/>
    <cellStyle name="常规 2 5" xfId="235"/>
    <cellStyle name="常规 2 5 2" xfId="236"/>
    <cellStyle name="常规 2 5 3" xfId="237"/>
    <cellStyle name="常规 2 5 4" xfId="238"/>
    <cellStyle name="常规 2 5 5" xfId="239"/>
    <cellStyle name="常规 2 6" xfId="240"/>
    <cellStyle name="常规 2 6 2" xfId="241"/>
    <cellStyle name="常规 2 6 3" xfId="242"/>
    <cellStyle name="常规 2 6 4" xfId="243"/>
    <cellStyle name="常规 2 6 5" xfId="244"/>
    <cellStyle name="常规 2 7" xfId="245"/>
    <cellStyle name="常规 2 7 2" xfId="246"/>
    <cellStyle name="常规 2 7 3" xfId="247"/>
    <cellStyle name="常规 2 7 4" xfId="248"/>
    <cellStyle name="常规 2 7 5" xfId="249"/>
    <cellStyle name="常规 2 8" xfId="250"/>
    <cellStyle name="常规 2 9" xfId="251"/>
    <cellStyle name="常规 20" xfId="252"/>
    <cellStyle name="常规 21" xfId="253"/>
    <cellStyle name="常规 22" xfId="254"/>
    <cellStyle name="常规 23" xfId="255"/>
    <cellStyle name="常规 24" xfId="256"/>
    <cellStyle name="常规 25" xfId="257"/>
    <cellStyle name="常规 26" xfId="258"/>
    <cellStyle name="常规 27" xfId="259"/>
    <cellStyle name="常规 28" xfId="260"/>
    <cellStyle name="常规 29" xfId="261"/>
    <cellStyle name="常规 3" xfId="262"/>
    <cellStyle name="常规 3 10" xfId="263"/>
    <cellStyle name="常规 3 11" xfId="264"/>
    <cellStyle name="常规 3 12" xfId="265"/>
    <cellStyle name="常规 3 13" xfId="266"/>
    <cellStyle name="常规 3 14" xfId="267"/>
    <cellStyle name="常规 3 15" xfId="268"/>
    <cellStyle name="常规 3 16" xfId="269"/>
    <cellStyle name="常规 3 17" xfId="270"/>
    <cellStyle name="常规 3 18" xfId="271"/>
    <cellStyle name="常规 3 19" xfId="272"/>
    <cellStyle name="常规 3 2" xfId="273"/>
    <cellStyle name="常规 3 2 2" xfId="274"/>
    <cellStyle name="常规 3 2 3" xfId="275"/>
    <cellStyle name="常规 3 2 4" xfId="276"/>
    <cellStyle name="常规 3 2 5" xfId="277"/>
    <cellStyle name="常规 3 20" xfId="278"/>
    <cellStyle name="常规 3 21" xfId="279"/>
    <cellStyle name="常规 3 22" xfId="280"/>
    <cellStyle name="常规 3 23" xfId="281"/>
    <cellStyle name="常规 3 3" xfId="282"/>
    <cellStyle name="常规 3 3 2" xfId="283"/>
    <cellStyle name="常规 3 3 3" xfId="284"/>
    <cellStyle name="常规 3 3 4" xfId="285"/>
    <cellStyle name="常规 3 3 5" xfId="286"/>
    <cellStyle name="常规 3 4" xfId="287"/>
    <cellStyle name="常规 3 4 2" xfId="288"/>
    <cellStyle name="常规 3 4 3" xfId="289"/>
    <cellStyle name="常规 3 4 4" xfId="290"/>
    <cellStyle name="常规 3 4 5" xfId="291"/>
    <cellStyle name="常规 3 5" xfId="292"/>
    <cellStyle name="常规 3 6" xfId="293"/>
    <cellStyle name="常规 3 7" xfId="294"/>
    <cellStyle name="常规 3 8" xfId="295"/>
    <cellStyle name="常规 3 9" xfId="296"/>
    <cellStyle name="常规 30" xfId="297"/>
    <cellStyle name="常规 31" xfId="298"/>
    <cellStyle name="常规 32" xfId="299"/>
    <cellStyle name="常规 33" xfId="300"/>
    <cellStyle name="常规 34" xfId="301"/>
    <cellStyle name="常规 35" xfId="302"/>
    <cellStyle name="常规 36" xfId="303"/>
    <cellStyle name="常规 37" xfId="304"/>
    <cellStyle name="常规 38" xfId="305"/>
    <cellStyle name="常规 39" xfId="306"/>
    <cellStyle name="常规 3_张掖市国土绿化试点示范项目建设任务表(3.15)" xfId="307"/>
    <cellStyle name="常规 4" xfId="308"/>
    <cellStyle name="常规 4 2" xfId="309"/>
    <cellStyle name="常规 4 2 2" xfId="310"/>
    <cellStyle name="常规 4 2 3" xfId="311"/>
    <cellStyle name="常规 4 2 4" xfId="312"/>
    <cellStyle name="常规 4 2 5" xfId="313"/>
    <cellStyle name="常规 4 3" xfId="314"/>
    <cellStyle name="常规 4 3 2" xfId="315"/>
    <cellStyle name="常规 4 3 3" xfId="316"/>
    <cellStyle name="常规 4 3 4" xfId="317"/>
    <cellStyle name="常规 4 3 5" xfId="318"/>
    <cellStyle name="常规 4 4" xfId="319"/>
    <cellStyle name="常规 4 5" xfId="320"/>
    <cellStyle name="常规 4 6" xfId="321"/>
    <cellStyle name="常规 4 7" xfId="322"/>
    <cellStyle name="常规 40" xfId="323"/>
    <cellStyle name="常规 41" xfId="324"/>
    <cellStyle name="常规 42" xfId="325"/>
    <cellStyle name="常规 43" xfId="326"/>
    <cellStyle name="常规 49" xfId="327"/>
    <cellStyle name="常规 49 2" xfId="328"/>
    <cellStyle name="常规 49 3" xfId="329"/>
    <cellStyle name="常规 49 4" xfId="330"/>
    <cellStyle name="常规 49 5" xfId="331"/>
    <cellStyle name="常规 5" xfId="332"/>
    <cellStyle name="常规 5 2" xfId="333"/>
    <cellStyle name="常规 5 2 2" xfId="334"/>
    <cellStyle name="常规 5 2 2 2" xfId="335"/>
    <cellStyle name="常规 5 2 2 3" xfId="336"/>
    <cellStyle name="常规 5 2 2 4" xfId="337"/>
    <cellStyle name="常规 5 2 2 5" xfId="338"/>
    <cellStyle name="常规 5 2 3" xfId="339"/>
    <cellStyle name="常规 5 2 4" xfId="340"/>
    <cellStyle name="常规 5 2 5" xfId="341"/>
    <cellStyle name="常规 5 2 6" xfId="342"/>
    <cellStyle name="常规 5 3" xfId="343"/>
    <cellStyle name="常规 5 3 2" xfId="344"/>
    <cellStyle name="常规 5 3 3" xfId="345"/>
    <cellStyle name="常规 5 3 4" xfId="346"/>
    <cellStyle name="常规 5 3 5" xfId="347"/>
    <cellStyle name="常规 5 4" xfId="348"/>
    <cellStyle name="常规 5 4 2" xfId="349"/>
    <cellStyle name="常规 5 4 3" xfId="350"/>
    <cellStyle name="常规 5 4 4" xfId="351"/>
    <cellStyle name="常规 5 4 5" xfId="352"/>
    <cellStyle name="常规 5 5" xfId="353"/>
    <cellStyle name="常规 5 6" xfId="354"/>
    <cellStyle name="常规 5 7" xfId="355"/>
    <cellStyle name="常规 5 8" xfId="356"/>
    <cellStyle name="常规 6" xfId="357"/>
    <cellStyle name="常规 6 10" xfId="358"/>
    <cellStyle name="常规 6 11" xfId="359"/>
    <cellStyle name="常规 6 12" xfId="360"/>
    <cellStyle name="常规 6 13" xfId="361"/>
    <cellStyle name="常规 6 14" xfId="362"/>
    <cellStyle name="常规 6 15" xfId="363"/>
    <cellStyle name="常规 6 16" xfId="364"/>
    <cellStyle name="常规 6 17" xfId="365"/>
    <cellStyle name="常规 6 18" xfId="366"/>
    <cellStyle name="常规 6 19" xfId="367"/>
    <cellStyle name="常规 6 2" xfId="368"/>
    <cellStyle name="常规 6 2 2" xfId="369"/>
    <cellStyle name="常规 6 2 2 2" xfId="370"/>
    <cellStyle name="常规 6 2 2 3" xfId="371"/>
    <cellStyle name="常规 6 2 2 4" xfId="372"/>
    <cellStyle name="常规 6 2 2 5" xfId="373"/>
    <cellStyle name="常规 6 2 3" xfId="374"/>
    <cellStyle name="常规 6 2 3 2" xfId="375"/>
    <cellStyle name="常规 6 2 3 3" xfId="376"/>
    <cellStyle name="常规 6 2 3 4" xfId="377"/>
    <cellStyle name="常规 6 2 3 5" xfId="378"/>
    <cellStyle name="常规 6 2 4" xfId="379"/>
    <cellStyle name="常规 6 2 5" xfId="380"/>
    <cellStyle name="常规 6 2 6" xfId="381"/>
    <cellStyle name="常规 6 2 7" xfId="382"/>
    <cellStyle name="常规 6 20" xfId="383"/>
    <cellStyle name="常规 6 21" xfId="384"/>
    <cellStyle name="常规 6 22" xfId="385"/>
    <cellStyle name="常规 6 23" xfId="386"/>
    <cellStyle name="常规 6 3" xfId="387"/>
    <cellStyle name="常规 6 3 2" xfId="388"/>
    <cellStyle name="常规 6 3 3" xfId="389"/>
    <cellStyle name="常规 6 3 4" xfId="390"/>
    <cellStyle name="常规 6 3 5" xfId="391"/>
    <cellStyle name="常规 6 4" xfId="392"/>
    <cellStyle name="常规 6 4 2" xfId="393"/>
    <cellStyle name="常规 6 4 3" xfId="394"/>
    <cellStyle name="常规 6 4 4" xfId="395"/>
    <cellStyle name="常规 6 4 5" xfId="396"/>
    <cellStyle name="常规 6 5" xfId="397"/>
    <cellStyle name="常规 6 6" xfId="398"/>
    <cellStyle name="常规 6 7" xfId="399"/>
    <cellStyle name="常规 6 8" xfId="400"/>
    <cellStyle name="常规 6 9" xfId="401"/>
    <cellStyle name="常规 67" xfId="402"/>
    <cellStyle name="常规 67 2" xfId="403"/>
    <cellStyle name="常规 67 3" xfId="404"/>
    <cellStyle name="常规 67 4" xfId="405"/>
    <cellStyle name="常规 67 5" xfId="406"/>
    <cellStyle name="常规 7" xfId="407"/>
    <cellStyle name="常规 7 2" xfId="408"/>
    <cellStyle name="常规 7 2 2" xfId="409"/>
    <cellStyle name="常规 7 2 2 2" xfId="410"/>
    <cellStyle name="常规 7 2 2 3" xfId="411"/>
    <cellStyle name="常规 7 2 2 4" xfId="412"/>
    <cellStyle name="常规 7 2 2 5" xfId="413"/>
    <cellStyle name="常规 7 2 3" xfId="414"/>
    <cellStyle name="常规 7 2 3 2" xfId="415"/>
    <cellStyle name="常规 7 2 3 3" xfId="416"/>
    <cellStyle name="常规 7 2 3 4" xfId="417"/>
    <cellStyle name="常规 7 2 3 5" xfId="418"/>
    <cellStyle name="常规 7 2 4" xfId="419"/>
    <cellStyle name="常规 7 2 5" xfId="420"/>
    <cellStyle name="常规 7 2 6" xfId="421"/>
    <cellStyle name="常规 7 2 7" xfId="422"/>
    <cellStyle name="常规 7 3" xfId="423"/>
    <cellStyle name="常规 7 3 2" xfId="424"/>
    <cellStyle name="常规 7 3 3" xfId="425"/>
    <cellStyle name="常规 7 3 4" xfId="426"/>
    <cellStyle name="常规 7 3 5" xfId="427"/>
    <cellStyle name="常规 7 4" xfId="428"/>
    <cellStyle name="常规 7 4 2" xfId="429"/>
    <cellStyle name="常规 7 4 3" xfId="430"/>
    <cellStyle name="常规 7 4 4" xfId="431"/>
    <cellStyle name="常规 7 4 5" xfId="432"/>
    <cellStyle name="常规 7 5" xfId="433"/>
    <cellStyle name="常规 7 6" xfId="434"/>
    <cellStyle name="常规 7 7" xfId="435"/>
    <cellStyle name="常规 7 8" xfId="436"/>
    <cellStyle name="常规 7_张掖市国土绿化试点示范项目建设任务表(3.15)" xfId="437"/>
    <cellStyle name="常规 8" xfId="438"/>
    <cellStyle name="常规 8 2" xfId="439"/>
    <cellStyle name="常规 8 2 2" xfId="440"/>
    <cellStyle name="常规 8 2 3" xfId="441"/>
    <cellStyle name="常规 8 2 4" xfId="442"/>
    <cellStyle name="常规 8 2 5" xfId="443"/>
    <cellStyle name="常规 8 3" xfId="444"/>
    <cellStyle name="常规 8 3 2" xfId="445"/>
    <cellStyle name="常规 8 3 3" xfId="446"/>
    <cellStyle name="常规 8 3 4" xfId="447"/>
    <cellStyle name="常规 8 3 5" xfId="448"/>
    <cellStyle name="常规 8 4" xfId="449"/>
    <cellStyle name="常规 8 5" xfId="450"/>
    <cellStyle name="常规 8 6" xfId="451"/>
    <cellStyle name="常规 8 7" xfId="452"/>
    <cellStyle name="常规 9" xfId="453"/>
    <cellStyle name="常规 9 2" xfId="454"/>
    <cellStyle name="常规 9 2 2" xfId="455"/>
    <cellStyle name="常规 9 2 3" xfId="456"/>
    <cellStyle name="常规 9 2 4" xfId="457"/>
    <cellStyle name="常规 9 2 5" xfId="458"/>
    <cellStyle name="常规 9 3" xfId="459"/>
    <cellStyle name="常规 9 3 2" xfId="460"/>
    <cellStyle name="常规 9 3 3" xfId="461"/>
    <cellStyle name="常规 9 3 4" xfId="462"/>
    <cellStyle name="常规 9 3 5" xfId="463"/>
    <cellStyle name="常规 9 4" xfId="464"/>
    <cellStyle name="常规 9 5" xfId="465"/>
    <cellStyle name="常规 9 6" xfId="466"/>
    <cellStyle name="常规 9 7" xfId="467"/>
    <cellStyle name="百分比 10" xfId="468"/>
    <cellStyle name="百分比 11" xfId="469"/>
    <cellStyle name="百分比 2" xfId="470"/>
    <cellStyle name="百分比 2 10" xfId="471"/>
    <cellStyle name="百分比 2 11" xfId="472"/>
    <cellStyle name="百分比 2 2" xfId="473"/>
    <cellStyle name="百分比 2 2 2" xfId="474"/>
    <cellStyle name="百分比 2 2 3" xfId="475"/>
    <cellStyle name="百分比 2 2 4" xfId="476"/>
    <cellStyle name="百分比 2 2 5" xfId="477"/>
    <cellStyle name="百分比 2 3" xfId="478"/>
    <cellStyle name="百分比 2 3 2" xfId="479"/>
    <cellStyle name="百分比 2 3 3" xfId="480"/>
    <cellStyle name="百分比 2 3 4" xfId="481"/>
    <cellStyle name="百分比 2 3 5" xfId="482"/>
    <cellStyle name="百分比 2 4" xfId="483"/>
    <cellStyle name="百分比 2 4 2" xfId="484"/>
    <cellStyle name="百分比 2 4 3" xfId="485"/>
    <cellStyle name="百分比 2 4 4" xfId="486"/>
    <cellStyle name="百分比 2 4 5" xfId="487"/>
    <cellStyle name="百分比 2 5" xfId="488"/>
    <cellStyle name="百分比 2 5 2" xfId="489"/>
    <cellStyle name="百分比 2 5 3" xfId="490"/>
    <cellStyle name="百分比 2 5 4" xfId="491"/>
    <cellStyle name="百分比 2 5 5" xfId="492"/>
    <cellStyle name="百分比 2 6" xfId="493"/>
    <cellStyle name="百分比 2 6 2" xfId="494"/>
    <cellStyle name="百分比 2 6 3" xfId="495"/>
    <cellStyle name="百分比 2 6 4" xfId="496"/>
    <cellStyle name="百分比 2 6 5" xfId="497"/>
    <cellStyle name="百分比 2 7" xfId="498"/>
    <cellStyle name="百分比 2 7 2" xfId="499"/>
    <cellStyle name="百分比 2 7 3" xfId="500"/>
    <cellStyle name="百分比 2 7 4" xfId="501"/>
    <cellStyle name="百分比 2 7 5" xfId="502"/>
    <cellStyle name="百分比 2 8" xfId="503"/>
    <cellStyle name="百分比 2 9" xfId="504"/>
    <cellStyle name="百分比 3" xfId="505"/>
    <cellStyle name="百分比 3 2" xfId="506"/>
    <cellStyle name="百分比 3 2 2" xfId="507"/>
    <cellStyle name="百分比 3 2 3" xfId="508"/>
    <cellStyle name="百分比 3 2 4" xfId="509"/>
    <cellStyle name="百分比 3 2 5" xfId="510"/>
    <cellStyle name="百分比 3 3" xfId="511"/>
    <cellStyle name="百分比 3 3 2" xfId="512"/>
    <cellStyle name="百分比 3 3 3" xfId="513"/>
    <cellStyle name="百分比 3 3 4" xfId="514"/>
    <cellStyle name="百分比 3 3 5" xfId="515"/>
    <cellStyle name="百分比 3 4" xfId="516"/>
    <cellStyle name="百分比 3 5" xfId="517"/>
    <cellStyle name="百分比 3 6" xfId="518"/>
    <cellStyle name="百分比 3 7" xfId="519"/>
    <cellStyle name="百分比 3_张掖市国土绿化试点示范项目建设任务表(3.15)" xfId="520"/>
    <cellStyle name="百分比 4" xfId="521"/>
    <cellStyle name="百分比 4 2" xfId="522"/>
    <cellStyle name="百分比 4 2 2" xfId="523"/>
    <cellStyle name="百分比 4 2 3" xfId="524"/>
    <cellStyle name="百分比 4 2 4" xfId="525"/>
    <cellStyle name="百分比 4 2 5" xfId="526"/>
    <cellStyle name="百分比 4 3" xfId="527"/>
    <cellStyle name="百分比 4 3 2" xfId="528"/>
    <cellStyle name="百分比 4 3 3" xfId="529"/>
    <cellStyle name="百分比 4 3 4" xfId="530"/>
    <cellStyle name="百分比 4 3 5" xfId="531"/>
    <cellStyle name="百分比 4 4" xfId="532"/>
    <cellStyle name="百分比 4 5" xfId="533"/>
    <cellStyle name="百分比 4 6" xfId="534"/>
    <cellStyle name="百分比 4 7" xfId="535"/>
    <cellStyle name="百分比 5" xfId="536"/>
    <cellStyle name="百分比 5 2" xfId="537"/>
    <cellStyle name="百分比 5 2 2" xfId="538"/>
    <cellStyle name="百分比 5 2 3" xfId="539"/>
    <cellStyle name="百分比 5 2 4" xfId="540"/>
    <cellStyle name="百分比 5 2 5" xfId="541"/>
    <cellStyle name="百分比 5 3" xfId="542"/>
    <cellStyle name="百分比 5 3 2" xfId="543"/>
    <cellStyle name="百分比 5 3 3" xfId="544"/>
    <cellStyle name="百分比 5 3 4" xfId="545"/>
    <cellStyle name="百分比 5 3 5" xfId="546"/>
    <cellStyle name="百分比 5 4" xfId="547"/>
    <cellStyle name="百分比 5 5" xfId="548"/>
    <cellStyle name="百分比 5 6" xfId="549"/>
    <cellStyle name="百分比 5 7" xfId="550"/>
    <cellStyle name="百分比 6" xfId="551"/>
    <cellStyle name="百分比 6 2" xfId="552"/>
    <cellStyle name="百分比 6 2 2" xfId="553"/>
    <cellStyle name="百分比 6 2 3" xfId="554"/>
    <cellStyle name="百分比 6 2 4" xfId="555"/>
    <cellStyle name="百分比 6 2 5" xfId="556"/>
    <cellStyle name="百分比 6 3" xfId="557"/>
    <cellStyle name="百分比 6 3 2" xfId="558"/>
    <cellStyle name="百分比 6 3 3" xfId="559"/>
    <cellStyle name="百分比 6 3 4" xfId="560"/>
    <cellStyle name="百分比 6 3 5" xfId="561"/>
    <cellStyle name="百分比 6 4" xfId="562"/>
    <cellStyle name="百分比 6 5" xfId="563"/>
    <cellStyle name="百分比 6 6" xfId="564"/>
    <cellStyle name="百分比 6 7" xfId="565"/>
    <cellStyle name="百分比 7" xfId="566"/>
    <cellStyle name="百分比 7 2" xfId="567"/>
    <cellStyle name="百分比 7 2 2" xfId="568"/>
    <cellStyle name="百分比 7 2 3" xfId="569"/>
    <cellStyle name="百分比 7 2 4" xfId="570"/>
    <cellStyle name="百分比 7 2 5" xfId="571"/>
    <cellStyle name="百分比 7 3" xfId="572"/>
    <cellStyle name="百分比 7 3 2" xfId="573"/>
    <cellStyle name="百分比 7 3 3" xfId="574"/>
    <cellStyle name="百分比 7 3 4" xfId="575"/>
    <cellStyle name="百分比 7 3 5" xfId="576"/>
    <cellStyle name="百分比 7 4" xfId="577"/>
    <cellStyle name="百分比 7 5" xfId="578"/>
    <cellStyle name="百分比 7 6" xfId="579"/>
    <cellStyle name="百分比 7 7" xfId="580"/>
    <cellStyle name="百分比 8" xfId="581"/>
    <cellStyle name="百分比 9" xfId="5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7.74"/>
    <col collapsed="false" customWidth="true" hidden="false" outlineLevel="0" max="3" min="3" style="1" width="6.36"/>
    <col collapsed="false" customWidth="true" hidden="false" outlineLevel="0" max="4" min="4" style="1" width="26.99"/>
    <col collapsed="false" customWidth="true" hidden="false" outlineLevel="0" max="5" min="5" style="1" width="5.87"/>
    <col collapsed="false" customWidth="true" hidden="false" outlineLevel="0" max="6" min="6" style="1" width="7.99"/>
    <col collapsed="false" customWidth="true" hidden="false" outlineLevel="0" max="7" min="7" style="2" width="8.11"/>
    <col collapsed="false" customWidth="true" hidden="false" outlineLevel="0" max="8" min="8" style="1" width="7.89"/>
    <col collapsed="false" customWidth="true" hidden="false" outlineLevel="0" max="9" min="9" style="1" width="5.99"/>
    <col collapsed="false" customWidth="true" hidden="false" outlineLevel="0" max="10" min="10" style="1" width="4.62"/>
    <col collapsed="false" customWidth="true" hidden="false" outlineLevel="0" max="11" min="11" style="1" width="12.24"/>
    <col collapsed="false" customWidth="false" hidden="false" outlineLevel="0" max="257" min="12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3</v>
      </c>
      <c r="B3" s="4"/>
      <c r="C3" s="4"/>
      <c r="D3" s="4" t="s">
        <v>4</v>
      </c>
      <c r="E3" s="4"/>
      <c r="F3" s="4"/>
      <c r="G3" s="5" t="s">
        <v>5</v>
      </c>
      <c r="H3" s="5"/>
      <c r="I3" s="5"/>
      <c r="J3" s="5"/>
      <c r="K3" s="5"/>
    </row>
    <row r="4" customFormat="false" ht="39" hidden="false" customHeight="true" outlineLevel="0" collapsed="false">
      <c r="A4" s="4" t="s">
        <v>6</v>
      </c>
      <c r="B4" s="4"/>
      <c r="C4" s="4"/>
      <c r="D4" s="6"/>
      <c r="E4" s="6"/>
      <c r="F4" s="7" t="s">
        <v>7</v>
      </c>
      <c r="G4" s="7" t="s">
        <v>8</v>
      </c>
      <c r="H4" s="7" t="s">
        <v>9</v>
      </c>
      <c r="I4" s="7" t="s">
        <v>10</v>
      </c>
      <c r="J4" s="4" t="s">
        <v>11</v>
      </c>
      <c r="K4" s="7" t="s">
        <v>12</v>
      </c>
    </row>
    <row r="5" customFormat="false" ht="30" hidden="false" customHeight="true" outlineLevel="0" collapsed="false">
      <c r="A5" s="4"/>
      <c r="B5" s="4"/>
      <c r="C5" s="4"/>
      <c r="D5" s="5" t="s">
        <v>13</v>
      </c>
      <c r="E5" s="5"/>
      <c r="F5" s="4" t="n">
        <f aca="false">SUM(F6:F8)</f>
        <v>989.65</v>
      </c>
      <c r="G5" s="4" t="n">
        <v>399.97</v>
      </c>
      <c r="H5" s="4" t="n">
        <v>10</v>
      </c>
      <c r="I5" s="8" t="n">
        <f aca="false">G5/F5</f>
        <v>0.404152983377962</v>
      </c>
      <c r="J5" s="4" t="n">
        <v>4</v>
      </c>
      <c r="K5" s="9" t="s">
        <v>14</v>
      </c>
    </row>
    <row r="6" customFormat="false" ht="30" hidden="false" customHeight="true" outlineLevel="0" collapsed="false">
      <c r="A6" s="4"/>
      <c r="B6" s="4"/>
      <c r="C6" s="4"/>
      <c r="D6" s="10" t="s">
        <v>15</v>
      </c>
      <c r="E6" s="10"/>
      <c r="F6" s="4"/>
      <c r="G6" s="4"/>
      <c r="H6" s="4"/>
      <c r="I6" s="8"/>
      <c r="J6" s="4"/>
      <c r="K6" s="9"/>
    </row>
    <row r="7" s="2" customFormat="true" ht="30" hidden="false" customHeight="true" outlineLevel="0" collapsed="false">
      <c r="A7" s="4"/>
      <c r="B7" s="4"/>
      <c r="C7" s="4"/>
      <c r="D7" s="10" t="s">
        <v>16</v>
      </c>
      <c r="E7" s="10"/>
      <c r="F7" s="4"/>
      <c r="G7" s="4"/>
      <c r="H7" s="4"/>
      <c r="I7" s="8"/>
      <c r="J7" s="4"/>
      <c r="K7" s="9"/>
    </row>
    <row r="8" customFormat="false" ht="30" hidden="false" customHeight="true" outlineLevel="0" collapsed="false">
      <c r="A8" s="4"/>
      <c r="B8" s="4"/>
      <c r="C8" s="4"/>
      <c r="D8" s="10" t="s">
        <v>17</v>
      </c>
      <c r="E8" s="10"/>
      <c r="F8" s="4" t="n">
        <v>989.65</v>
      </c>
      <c r="G8" s="4" t="n">
        <v>399.97</v>
      </c>
      <c r="H8" s="4" t="n">
        <v>10</v>
      </c>
      <c r="I8" s="8" t="n">
        <f aca="false">G8/F8</f>
        <v>0.404152983377962</v>
      </c>
      <c r="J8" s="4" t="n">
        <v>4</v>
      </c>
      <c r="K8" s="9"/>
    </row>
    <row r="9" customFormat="false" ht="85.5" hidden="false" customHeight="true" outlineLevel="0" collapsed="false">
      <c r="A9" s="11" t="s">
        <v>18</v>
      </c>
      <c r="B9" s="9" t="s">
        <v>19</v>
      </c>
      <c r="C9" s="9"/>
      <c r="D9" s="9"/>
      <c r="E9" s="9"/>
      <c r="F9" s="9"/>
      <c r="G9" s="9" t="s">
        <v>20</v>
      </c>
      <c r="H9" s="9"/>
      <c r="I9" s="9"/>
      <c r="J9" s="9"/>
      <c r="K9" s="9"/>
    </row>
    <row r="10" customFormat="false" ht="40.5" hidden="false" customHeight="true" outlineLevel="0" collapsed="false">
      <c r="A10" s="12" t="s">
        <v>21</v>
      </c>
      <c r="B10" s="4" t="s">
        <v>22</v>
      </c>
      <c r="C10" s="7" t="s">
        <v>23</v>
      </c>
      <c r="D10" s="4" t="s">
        <v>24</v>
      </c>
      <c r="E10" s="4" t="s">
        <v>25</v>
      </c>
      <c r="F10" s="7" t="s">
        <v>26</v>
      </c>
      <c r="G10" s="7" t="s">
        <v>27</v>
      </c>
      <c r="H10" s="4" t="s">
        <v>28</v>
      </c>
      <c r="I10" s="4"/>
      <c r="J10" s="4" t="s">
        <v>11</v>
      </c>
      <c r="K10" s="13" t="s">
        <v>29</v>
      </c>
    </row>
    <row r="11" s="19" customFormat="true" ht="40.5" hidden="false" customHeight="true" outlineLevel="0" collapsed="false">
      <c r="A11" s="12"/>
      <c r="B11" s="12" t="s">
        <v>30</v>
      </c>
      <c r="C11" s="14" t="s">
        <v>31</v>
      </c>
      <c r="D11" s="15" t="s">
        <v>32</v>
      </c>
      <c r="E11" s="4" t="n">
        <v>10</v>
      </c>
      <c r="F11" s="16" t="s">
        <v>33</v>
      </c>
      <c r="G11" s="16" t="s">
        <v>33</v>
      </c>
      <c r="H11" s="17" t="s">
        <v>34</v>
      </c>
      <c r="I11" s="17"/>
      <c r="J11" s="4" t="n">
        <v>10</v>
      </c>
      <c r="K11" s="18"/>
    </row>
    <row r="12" s="19" customFormat="true" ht="40.5" hidden="false" customHeight="true" outlineLevel="0" collapsed="false">
      <c r="A12" s="12"/>
      <c r="B12" s="12"/>
      <c r="C12" s="14"/>
      <c r="D12" s="15" t="s">
        <v>35</v>
      </c>
      <c r="E12" s="4" t="n">
        <v>10</v>
      </c>
      <c r="F12" s="16" t="s">
        <v>36</v>
      </c>
      <c r="G12" s="16" t="s">
        <v>36</v>
      </c>
      <c r="H12" s="17"/>
      <c r="I12" s="17"/>
      <c r="J12" s="4" t="n">
        <v>10</v>
      </c>
      <c r="K12" s="18"/>
    </row>
    <row r="13" s="19" customFormat="true" ht="40.5" hidden="false" customHeight="true" outlineLevel="0" collapsed="false">
      <c r="A13" s="12"/>
      <c r="B13" s="12"/>
      <c r="C13" s="7" t="s">
        <v>37</v>
      </c>
      <c r="D13" s="15" t="s">
        <v>38</v>
      </c>
      <c r="E13" s="4" t="n">
        <v>10</v>
      </c>
      <c r="F13" s="16" t="s">
        <v>39</v>
      </c>
      <c r="G13" s="16" t="s">
        <v>39</v>
      </c>
      <c r="H13" s="17"/>
      <c r="I13" s="17"/>
      <c r="J13" s="4" t="n">
        <v>10</v>
      </c>
      <c r="K13" s="18"/>
    </row>
    <row r="14" s="19" customFormat="true" ht="40.5" hidden="false" customHeight="true" outlineLevel="0" collapsed="false">
      <c r="A14" s="12"/>
      <c r="B14" s="12"/>
      <c r="C14" s="7"/>
      <c r="D14" s="15" t="s">
        <v>40</v>
      </c>
      <c r="E14" s="4" t="n">
        <v>10</v>
      </c>
      <c r="F14" s="16" t="s">
        <v>41</v>
      </c>
      <c r="G14" s="16" t="s">
        <v>41</v>
      </c>
      <c r="H14" s="17"/>
      <c r="I14" s="17"/>
      <c r="J14" s="4" t="n">
        <v>10</v>
      </c>
      <c r="K14" s="18"/>
    </row>
    <row r="15" s="19" customFormat="true" ht="40.5" hidden="false" customHeight="true" outlineLevel="0" collapsed="false">
      <c r="A15" s="12"/>
      <c r="B15" s="12"/>
      <c r="C15" s="7" t="s">
        <v>42</v>
      </c>
      <c r="D15" s="15" t="s">
        <v>43</v>
      </c>
      <c r="E15" s="4" t="n">
        <v>10</v>
      </c>
      <c r="F15" s="16" t="s">
        <v>44</v>
      </c>
      <c r="G15" s="16" t="s">
        <v>44</v>
      </c>
      <c r="H15" s="17"/>
      <c r="I15" s="17"/>
      <c r="J15" s="4" t="n">
        <v>10</v>
      </c>
      <c r="K15" s="18"/>
    </row>
    <row r="16" s="19" customFormat="true" ht="40.5" hidden="false" customHeight="true" outlineLevel="0" collapsed="false">
      <c r="A16" s="12"/>
      <c r="B16" s="12"/>
      <c r="C16" s="7"/>
      <c r="D16" s="15" t="s">
        <v>45</v>
      </c>
      <c r="E16" s="4" t="n">
        <v>10</v>
      </c>
      <c r="F16" s="15" t="s">
        <v>46</v>
      </c>
      <c r="G16" s="15" t="s">
        <v>46</v>
      </c>
      <c r="H16" s="17"/>
      <c r="I16" s="17"/>
      <c r="J16" s="4" t="n">
        <v>10</v>
      </c>
      <c r="K16" s="18"/>
    </row>
    <row r="17" s="19" customFormat="true" ht="40.5" hidden="false" customHeight="true" outlineLevel="0" collapsed="false">
      <c r="A17" s="12"/>
      <c r="B17" s="12"/>
      <c r="C17" s="20" t="s">
        <v>47</v>
      </c>
      <c r="D17" s="15" t="s">
        <v>48</v>
      </c>
      <c r="E17" s="4" t="n">
        <v>10</v>
      </c>
      <c r="F17" s="21" t="s">
        <v>49</v>
      </c>
      <c r="G17" s="21" t="s">
        <v>49</v>
      </c>
      <c r="H17" s="17"/>
      <c r="I17" s="17"/>
      <c r="J17" s="4" t="n">
        <v>10</v>
      </c>
      <c r="K17" s="18"/>
    </row>
    <row r="18" s="19" customFormat="true" ht="40.5" hidden="false" customHeight="true" outlineLevel="0" collapsed="false">
      <c r="A18" s="12"/>
      <c r="B18" s="12" t="s">
        <v>50</v>
      </c>
      <c r="C18" s="7" t="s">
        <v>51</v>
      </c>
      <c r="D18" s="15" t="s">
        <v>52</v>
      </c>
      <c r="E18" s="4" t="n">
        <v>5</v>
      </c>
      <c r="F18" s="15" t="s">
        <v>53</v>
      </c>
      <c r="G18" s="15" t="s">
        <v>53</v>
      </c>
      <c r="H18" s="17" t="s">
        <v>54</v>
      </c>
      <c r="I18" s="17"/>
      <c r="J18" s="4" t="n">
        <v>5</v>
      </c>
      <c r="K18" s="18"/>
    </row>
    <row r="19" s="19" customFormat="true" ht="40.5" hidden="false" customHeight="true" outlineLevel="0" collapsed="false">
      <c r="A19" s="12"/>
      <c r="B19" s="12"/>
      <c r="C19" s="7" t="s">
        <v>55</v>
      </c>
      <c r="D19" s="15" t="s">
        <v>56</v>
      </c>
      <c r="E19" s="4" t="n">
        <v>5</v>
      </c>
      <c r="F19" s="15" t="s">
        <v>57</v>
      </c>
      <c r="G19" s="15" t="s">
        <v>57</v>
      </c>
      <c r="H19" s="17"/>
      <c r="I19" s="17"/>
      <c r="J19" s="4" t="n">
        <v>5</v>
      </c>
      <c r="K19" s="18"/>
    </row>
    <row r="20" s="19" customFormat="true" ht="40.5" hidden="false" customHeight="true" outlineLevel="0" collapsed="false">
      <c r="A20" s="12"/>
      <c r="B20" s="12"/>
      <c r="C20" s="7" t="s">
        <v>58</v>
      </c>
      <c r="D20" s="15" t="s">
        <v>59</v>
      </c>
      <c r="E20" s="4" t="n">
        <v>5</v>
      </c>
      <c r="F20" s="22" t="s">
        <v>57</v>
      </c>
      <c r="G20" s="22" t="s">
        <v>57</v>
      </c>
      <c r="H20" s="17"/>
      <c r="I20" s="17"/>
      <c r="J20" s="4" t="n">
        <v>5</v>
      </c>
      <c r="K20" s="18"/>
    </row>
    <row r="21" s="19" customFormat="true" ht="60.75" hidden="false" customHeight="true" outlineLevel="0" collapsed="false">
      <c r="A21" s="12"/>
      <c r="B21" s="7" t="s">
        <v>60</v>
      </c>
      <c r="C21" s="7" t="s">
        <v>61</v>
      </c>
      <c r="D21" s="23" t="s">
        <v>62</v>
      </c>
      <c r="E21" s="4" t="n">
        <v>5</v>
      </c>
      <c r="F21" s="16" t="s">
        <v>63</v>
      </c>
      <c r="G21" s="16" t="s">
        <v>63</v>
      </c>
      <c r="H21" s="17" t="s">
        <v>64</v>
      </c>
      <c r="I21" s="17"/>
      <c r="J21" s="4" t="n">
        <v>5</v>
      </c>
      <c r="K21" s="18"/>
    </row>
    <row r="22" customFormat="false" ht="27.75" hidden="false" customHeight="true" outlineLevel="0" collapsed="false">
      <c r="A22" s="24" t="s">
        <v>65</v>
      </c>
      <c r="B22" s="24"/>
      <c r="C22" s="24"/>
      <c r="D22" s="24"/>
      <c r="E22" s="24"/>
      <c r="F22" s="24"/>
      <c r="G22" s="24"/>
      <c r="H22" s="24"/>
      <c r="I22" s="24"/>
      <c r="J22" s="25" t="n">
        <v>94</v>
      </c>
      <c r="K22" s="18"/>
    </row>
    <row r="24" customFormat="false" ht="54" hidden="false" customHeight="true" outlineLevel="0" collapsed="false"/>
    <row r="25" customFormat="false" ht="40.5" hidden="false" customHeight="true" outlineLevel="0" collapsed="false"/>
  </sheetData>
  <mergeCells count="26">
    <mergeCell ref="A1:K1"/>
    <mergeCell ref="A2:C2"/>
    <mergeCell ref="D2:K2"/>
    <mergeCell ref="A3:C3"/>
    <mergeCell ref="D3:F3"/>
    <mergeCell ref="G3:K3"/>
    <mergeCell ref="A4:C8"/>
    <mergeCell ref="D4:E4"/>
    <mergeCell ref="D5:E5"/>
    <mergeCell ref="K5:K8"/>
    <mergeCell ref="D6:E6"/>
    <mergeCell ref="D7:E7"/>
    <mergeCell ref="D8:E8"/>
    <mergeCell ref="B9:F9"/>
    <mergeCell ref="G9:K9"/>
    <mergeCell ref="A10:A21"/>
    <mergeCell ref="H10:I10"/>
    <mergeCell ref="B11:B17"/>
    <mergeCell ref="C11:C12"/>
    <mergeCell ref="H11:I17"/>
    <mergeCell ref="C13:C14"/>
    <mergeCell ref="C15:C16"/>
    <mergeCell ref="B18:B20"/>
    <mergeCell ref="H18:I20"/>
    <mergeCell ref="H21:I21"/>
    <mergeCell ref="A22:I22"/>
  </mergeCells>
  <printOptions headings="false" gridLines="false" gridLinesSet="true" horizontalCentered="true" verticalCentered="true"/>
  <pageMargins left="0.55069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user</cp:lastModifiedBy>
  <cp:lastPrinted>2023-12-16T11:44:01Z</cp:lastPrinted>
  <dcterms:modified xsi:type="dcterms:W3CDTF">2024-09-27T18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F21EC830C48759A74141FF1661D5E</vt:lpwstr>
  </property>
  <property fmtid="{D5CDD505-2E9C-101B-9397-08002B2CF9AE}" pid="3" name="KSOProductBuildVer">
    <vt:lpwstr>2052-11.8.2.1132</vt:lpwstr>
  </property>
</Properties>
</file>